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48773810"/>
        <c:axId val="35786042"/>
      </c:scatterChart>
      <c:valAx>
        <c:axId val="4877381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042"/>
        <c:crossesAt val="0"/>
        <c:crossBetween val="midCat"/>
      </c:valAx>
      <c:valAx>
        <c:axId val="357860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810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12526278"/>
        <c:axId val="56064370"/>
      </c:areaChart>
      <c:catAx>
        <c:axId val="1252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370"/>
        <c:crossesAt val="0"/>
        <c:auto val="1"/>
        <c:lblAlgn val="ctr"/>
        <c:lblOffset val="100"/>
        <c:noMultiLvlLbl val="0"/>
      </c:catAx>
      <c:valAx>
        <c:axId val="5606437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71810652"/>
        <c:axId val="2684687"/>
      </c:scatterChart>
      <c:valAx>
        <c:axId val="7181065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87"/>
        <c:crossesAt val="0"/>
        <c:crossBetween val="midCat"/>
      </c:valAx>
      <c:valAx>
        <c:axId val="26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42620699"/>
        <c:axId val="34706480"/>
      </c:scatterChart>
      <c:valAx>
        <c:axId val="4262069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480"/>
        <c:crossesAt val="0"/>
        <c:crossBetween val="midCat"/>
      </c:valAx>
      <c:valAx>
        <c:axId val="347064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699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4601489"/>
        <c:axId val="13779674"/>
      </c:scatterChart>
      <c:valAx>
        <c:axId val="460148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674"/>
        <c:crossesAt val="0"/>
        <c:crossBetween val="midCat"/>
      </c:valAx>
      <c:valAx>
        <c:axId val="1377967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8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